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1">
          <cell r="E71">
            <v>0</v>
          </cell>
          <cell r="F71">
            <v>0</v>
          </cell>
          <cell r="G71">
            <v>0</v>
          </cell>
          <cell r="H71">
            <v>0</v>
          </cell>
        </row>
        <row r="71">
          <cell r="J71">
            <v>0</v>
          </cell>
          <cell r="K71">
            <v>0</v>
          </cell>
        </row>
        <row r="71">
          <cell r="M71">
            <v>11848.01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1648.8</v>
          </cell>
          <cell r="S71">
            <v>0</v>
          </cell>
          <cell r="T71">
            <v>0</v>
          </cell>
          <cell r="U71">
            <v>37889.16</v>
          </cell>
          <cell r="V71">
            <v>1760</v>
          </cell>
          <cell r="W71">
            <v>0</v>
          </cell>
        </row>
        <row r="71">
          <cell r="Y71">
            <v>0</v>
          </cell>
          <cell r="Z71">
            <v>26385.672</v>
          </cell>
          <cell r="AA71">
            <v>0</v>
          </cell>
          <cell r="AB71">
            <v>20009.952</v>
          </cell>
          <cell r="AC71">
            <v>19226.23</v>
          </cell>
          <cell r="AD71">
            <v>2231.88</v>
          </cell>
          <cell r="AE71">
            <v>0</v>
          </cell>
        </row>
        <row r="71">
          <cell r="AG71">
            <v>12261</v>
          </cell>
          <cell r="AH71">
            <v>35311.68</v>
          </cell>
        </row>
        <row r="71">
          <cell r="AL71">
            <v>170418.96</v>
          </cell>
          <cell r="AM71">
            <v>47371</v>
          </cell>
        </row>
        <row r="71">
          <cell r="AO71">
            <v>249404.67</v>
          </cell>
          <cell r="AP71">
            <v>53830.01</v>
          </cell>
          <cell r="AQ71">
            <v>2903.59</v>
          </cell>
        </row>
        <row r="71">
          <cell r="AS71">
            <v>3160.93</v>
          </cell>
          <cell r="AT71">
            <v>34768.79</v>
          </cell>
          <cell r="AU71">
            <v>4466.04</v>
          </cell>
          <cell r="AV71">
            <v>8765.44</v>
          </cell>
          <cell r="AW71">
            <v>6158.36</v>
          </cell>
          <cell r="AX71">
            <v>56.5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496.8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1848.0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1)</f>
        <v>11848.0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1)</f>
        <v>1648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1)</f>
        <v>37889.1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1)</f>
        <v>17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67853.73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1)</f>
        <v>26385.67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1)</f>
        <v>20009.95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1)</f>
        <v>19226.23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1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7572.6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1)</f>
        <v>1226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1)</f>
        <v>35311.6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1)</f>
        <v>8765.4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77337.82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26555.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1)</f>
        <v>170418.9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1)</f>
        <v>47371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1)</f>
        <v>8765.4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12296.6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1,'[1]ГОДОВОЙ ОТЧЕТ ПО ДОМАМ 2024 год'!$AQ$71)</f>
        <v>252308.2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1)</f>
        <v>53830.01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1)</f>
        <v>6158.3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2452.3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1,'[1]ГОДОВОЙ ОТЧЕТ ПО ДОМАМ 2024 год'!$AU$71)</f>
        <v>7626.9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1)</f>
        <v>34768.7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1)</f>
        <v>56.5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7:55Z</cp:lastPrinted>
  <dcterms:modified xsi:type="dcterms:W3CDTF">2025-03-03T12:18:12Z</dcterms:modified>
  <cp:revision>0</cp:revision>
  <dc:subject/>
  <dc:title/>
</cp:coreProperties>
</file>